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 C 2017EST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8">
  <si>
    <t xml:space="preserve">ARTICLE 26: ACHAT  DE MATERIAUX DE CONSTRUCTION</t>
  </si>
  <si>
    <t xml:space="preserve"> BOIS   ARTICLES SANITAIRES ET DE PLOMBERIE     PETIT MATERIEL ELECTRIQUE   AGGLOMERES   BRIQUES </t>
  </si>
  <si>
    <t xml:space="preserve">PRODUIT BRUT DE CARRIERES  CIMENT TROTTOIRS ET CARREAUX  FERRONNERIE REGARDS ET BUSES CHAUX</t>
  </si>
  <si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COMMUNE  DE SALE   PREFECTURE DE SALE</t>
    </r>
    <r>
      <rPr>
        <sz val="11"/>
        <rFont val="Times New Roman"/>
        <family val="1"/>
      </rPr>
      <t xml:space="preserve"> </t>
    </r>
  </si>
  <si>
    <t xml:space="preserve">MARCHE     N 04 / CS / 2017</t>
  </si>
  <si>
    <t xml:space="preserve">N DU PRIX </t>
  </si>
  <si>
    <t xml:space="preserve">DESIGNATION DES PRESTATIONS </t>
  </si>
  <si>
    <t xml:space="preserve">UNITE DE MESURE OU DECOMPTE </t>
  </si>
  <si>
    <t xml:space="preserve">QUANTITE </t>
  </si>
  <si>
    <t xml:space="preserve">PRIX UNITAIRE EN  HORS TVA EN CHIFFRES</t>
  </si>
  <si>
    <t xml:space="preserve">PRIX TOTAL EN CHIFFRES</t>
  </si>
  <si>
    <t xml:space="preserve">6=4X5</t>
  </si>
  <si>
    <t xml:space="preserve">BOIS :</t>
  </si>
  <si>
    <t xml:space="preserve">FOURNITURE DE PLANCHE EN SAPIN ROUGE  1ER  CHOIX  DE DIMENSION 02X10X360 CM</t>
  </si>
  <si>
    <t xml:space="preserve">U</t>
  </si>
  <si>
    <t xml:space="preserve"> FOURNITURE DE CONTRE PLAQUET DE MARQUE  OKOUME OU SIMILAIRE  D EPAISSEUR 4MM  LARGEUR 0,85M LONG 2,05M</t>
  </si>
  <si>
    <t xml:space="preserve"> FOURNITURE DE CONTRE-PLAQUET DE MARQUE OKOUME OU SIMILAIRE  D'EPAISSEUR 4MM LARGEUR 1,00M LONG 2,05M</t>
  </si>
  <si>
    <t xml:space="preserve">TOTAL BOIS  HORS TVA</t>
  </si>
  <si>
    <t xml:space="preserve">ARTICLES SANITAIRES ET DE PLOMBERIE :</t>
  </si>
  <si>
    <t xml:space="preserve"> FOURNITURE DE ROBINET POUR LAVABO DE MARQUE ALFI  OU SIMILAIRE</t>
  </si>
  <si>
    <t xml:space="preserve">U </t>
  </si>
  <si>
    <t xml:space="preserve">FOURNITURE DE ROBINET DE SERVICE 1/2 DE MARQUE ALMA OU SIMILAIRE</t>
  </si>
  <si>
    <t xml:space="preserve">FOURNITURE DE ROBINET DE SERVICE 3/4 DE MARQUE ALMA OU SIMILAIRE</t>
  </si>
  <si>
    <t xml:space="preserve">FOURNITURE DE ROBINET CHASSE POUSSOIR DE MARQUE GENEBRE OU SIMILAIRE</t>
  </si>
  <si>
    <t xml:space="preserve">FOURNITURE DE FLEXIBLE CHROME AVEC TUBE EN CUIVRE 10-12 A L INTERIEUR DE 40 CM  DE MARQUE LIBERTE OU SIMILAIRE</t>
  </si>
  <si>
    <t xml:space="preserve">FOURNITURE DE FLEXIBLE CHROME AVEC TUBE EN CUIVRE 10-12 A L INTERIEUR DE 50 CM DE MARQUE LIBERTE OU SIMILAIRE </t>
  </si>
  <si>
    <t xml:space="preserve"> FOURNITURE DE VANNE A BILLE  A VAPEUR DE DIAMETRE 1 POUCE MARQUE ITALY OU SIMILAIRE</t>
  </si>
  <si>
    <t xml:space="preserve">FOURNITURE DE VANNE A BILLE  A VAPEUR DE DIAMETRE 1 POUCE ET 1/4 MARQUE ITALY OU SIMILAIRE</t>
  </si>
  <si>
    <t xml:space="preserve">FOURNITURE DE VANNE A BILLE  A VAPEUR DE DIAMETRE 1 POUCE ET 1/2 MARQUE ITALY OU SIMILAIRE</t>
  </si>
  <si>
    <t xml:space="preserve">FOURNITURE DE RETUBE DIAMETRE 16 1/2 MARQUE DIZNY PEX PN 10OU SIMILAIRE</t>
  </si>
  <si>
    <t xml:space="preserve">ML</t>
  </si>
  <si>
    <t xml:space="preserve"> FOURNITURE DE RACCORD FEMELLE RETUBE DE DIAMETRE 16 1/2 MARQUE TM OU SIMILAIRE</t>
  </si>
  <si>
    <t xml:space="preserve"> FOURNITURE DE RACCORD MALE RETUBE DE DIAMETRE 16 1/2 MARQUE TM OU SIMILAIRE</t>
  </si>
  <si>
    <t xml:space="preserve"> FOURNITURE DE RACCORD EGALE RETUBE DE DIAMETRE 16 1/2 MARQUE TM OU SIMILAIRE</t>
  </si>
  <si>
    <t xml:space="preserve"> FOURNITURE DE TUBE DE COLLE PVC DE 125 ML MARQUE SADER OU SIMILAIRE</t>
  </si>
  <si>
    <t xml:space="preserve">10</t>
  </si>
  <si>
    <t xml:space="preserve"> FOURNITURE DE SYPHON Ф 40 POUR VIDANGE DE LAVABO MARQUE JIMTEN OU SIMILAIRE </t>
  </si>
  <si>
    <t xml:space="preserve"> FOURNITURE DE MAMELON DE CUIVRE DE 1/2" MARQUE ITALY OU SIMILAIRE </t>
  </si>
  <si>
    <t xml:space="preserve">FOURNITURE DE MAMELON DE CUIVRE DE 3/4" MARQUE ITALY OU SIMILAIRE  </t>
  </si>
  <si>
    <t xml:space="preserve">FOURNITURE DE ROBINET A TETE CACHE  DE 1/2" DE MARQUE ALMA OU SIMILAIRE  </t>
  </si>
  <si>
    <t xml:space="preserve">FOURNITURE DE MECANISME DE CHASSE DE MARQUE IDROPOLE OU SIMILAIRE </t>
  </si>
  <si>
    <t xml:space="preserve"> FOURNITURE DE REDUCTION 20/15 MM  MARQUE ITALY OU SIMILAIRE </t>
  </si>
  <si>
    <t xml:space="preserve">FOURNITURE DE REDUCTION 20/15 MF  MARQUE ITALY OU SIMILAIRE </t>
  </si>
  <si>
    <t xml:space="preserve">TOTAL ARTICLES SANITAIRES ET DE PLOMBERIE  HORS TVA </t>
  </si>
  <si>
    <t xml:space="preserve">PETIT MATERIEL ELECTRIQUE :</t>
  </si>
  <si>
    <t xml:space="preserve">FOURNITURE DE LAMPE FLUORESCENTE COMPACTE ELECTRONIQUE  TC-TSE (6LE) 23W/827 B22 OS  FLUX 1500 IM MARQUE PHILIPPES OU SIMILAIRE</t>
  </si>
  <si>
    <t xml:space="preserve">FOURNITURE DE TUBE FLUORESCENT LINEAIRE INSTANTANNE  T26 18W/830 G13 XTREME PH, FLUX  1350 IM  LONGUEUR  604MM MARQUE PHILIPPES OU SIMILAIRE</t>
  </si>
  <si>
    <t xml:space="preserve">FOURNITURE DE TUBE FLUORESCENT LINEAIRE INSTANTANNE T26 36W/830 G13 XTREME PH  FLUX   3250 IM  LONGUEUR  1213,6 MM MARQUE PHILIPPES OU SIMILAIRE</t>
  </si>
  <si>
    <t xml:space="preserve">FOURNITURE DE LAMPE AU HALOGENE  POUR SPOT  REFLECTEUR DICHROIQUE QR-CBC35W/30° GU4 220V  PH  DIAM 35MM MARQUE PHILIPPES OU SIMILAIRE</t>
  </si>
  <si>
    <t xml:space="preserve">FOURNITURE DE LAMPE AU HALOGENE  POUR SPOT  REFLECTEUR DICHROIQUE M+  QR-CBC51 45W/36° GU5,3 220V IRC PH  DIAM 50MM MARQUE PHILIPPES OU SIMILAIRE</t>
  </si>
  <si>
    <t xml:space="preserve">FOURNITURE DE STARTER POUR  TUBE NEON ECONOMIQUE DE 60 CM MARQUE PHILIPPES OU SIMILAIRE</t>
  </si>
  <si>
    <t xml:space="preserve">FOURNITURE DE STARTER POUR  TUBE NEON ECONOMIQUE DE 120 CM MARQUE PHILIPPES OU SIMILAIRE</t>
  </si>
  <si>
    <t xml:space="preserve">FOURNITURE DE SPOT  CRISTAL /BRONZ MR 16 DN 71MARQUE PHILIPPES OU SIMILAIRE </t>
  </si>
  <si>
    <t xml:space="preserve"> FOURNITURE DE SPOT 220V-2×26W-PL-BLANC/RD  MARQUE PHILIPPES OU SIMILAIRE </t>
  </si>
  <si>
    <t xml:space="preserve">FOURNITURE DE LAMPE LED BLANC POUR SPOT MR 16 653 12V  MARQUE PHILIPPES OU SIMILAIRE  </t>
  </si>
  <si>
    <t xml:space="preserve">FOURNITURE DE TRANSFORMATEUR ELECTRONIQUE 220V/12V 40W MARQUE PHILIPPES OU SIMILAIRE</t>
  </si>
  <si>
    <t xml:space="preserve"> FOURNITURE DE FILATURE ELECTRIQUE EN CONDUCTEURS REGIDE U 500V 1X1,5MM2 DE MARQUE INGELEC OU SIMILAIRE</t>
  </si>
  <si>
    <t xml:space="preserve">FOURNITURE DE FILATURE ELECTRIQUE EN CONDUCTEUR REGIDE U 500V DE 1X2,5MM2 DE MARQUE INGELEC OU SIMILAIRE</t>
  </si>
  <si>
    <t xml:space="preserve">FOURNITURE DE GOULOTE ELECTRIQUE DE 10X20 CMXCM  DE MARQUE INGELEC OU SIMILAIRE</t>
  </si>
  <si>
    <t xml:space="preserve"> FOURNITURE DE INTERRUPTEUR SIMPLE ALLUMAGE MARQUE INGELEC SERIE ZENITH OU SIMILAIRE</t>
  </si>
  <si>
    <t xml:space="preserve"> FOURNITURE DE INTERRUPTEUR DOUBLE ALLUMAGE MARQUE INGELEC SERIE ZENITH OU SIMILAIRE</t>
  </si>
  <si>
    <t xml:space="preserve">FOURNITURE DE INTERRUPTEUR VA ET VIENT DE MARQUE INGELEC SERIE ZENITH OU SIMILAIRE</t>
  </si>
  <si>
    <t xml:space="preserve">FOURNITURE DE PRISE DE COURANT 2*10/16A+T DE MARQUE INGELEC SERIE ZENITH OU SIMILAIRE </t>
  </si>
  <si>
    <t xml:space="preserve"> FOURNITURE DE  DOUILLE B22 DOUBLE BAGUE NYLON DE MARQUE INGELEC  OU SIMILAIRE </t>
  </si>
  <si>
    <t xml:space="preserve"> FOURNITURE DE DISJONCTEUR  BIPOLAIRE 25A/500MA SUR RAIL DD 215500T   DE MARQUE USINE ELECTRIQUE/GARDY OU SIMILAIRE AGREE PAR L ONE</t>
  </si>
  <si>
    <t xml:space="preserve">FOURNITURE DE DISJONCTEUR  BIPOLAIRE 30A/500MA SUR RAIL DD 230500T   DE MARQUE USINE ELECTRIQUE/GARDY OU SIMILAIRE  AGREE PAR L ONE</t>
  </si>
  <si>
    <t xml:space="preserve">FOURNITURE DE DISJONCTEUR DIFFERENTIELLE TETRAPOLAIRE 30A/500MA  SUR RAIL DD 430500T   DE MARQUE USINE ELECTRIQUE/GARDY OU SIMILAIRE  AGREE PAR L ONE</t>
  </si>
  <si>
    <t xml:space="preserve"> FOURNITURE DE DISJONCTEUR MAGNETO THERMIQUE UNIPOLAIRE10-20 A  SUR RAIL DE MARQUE INGELEC  OU SIMILAIRE</t>
  </si>
  <si>
    <t xml:space="preserve">FOURNITURE DE DISJONCTEUR MAGNETO THERMIQUE BIPOLAIRE15-30 A  SUR RAIL DE MARQUE INGELEC  OU SIMILAIRE</t>
  </si>
  <si>
    <t xml:space="preserve">FOURNITURE DE  COFFRET  DE REPARTITION EN POLYESTER ENCASTRE 08 MODULES DE MARQUE INGELEC  OU SIMILAIRE </t>
  </si>
  <si>
    <t xml:space="preserve">FOURNITURE DE  COFFRET  DE REPARTITION EN POLYESTER ENCASTRE 13 MODULES DE MARQUE INGELEC  OU SIMILAIRE</t>
  </si>
  <si>
    <t xml:space="preserve">FOURNITURE DE  COFFRET  DE REPARTITION EN POLYESTER ENCASTRE 14 MODULES +DISJONCTEUR DE MARQUE INGELEC  OU SIMILAIRE</t>
  </si>
  <si>
    <t xml:space="preserve">FOURNITURE DE  COFFRET  DE REPARTITION EN POLYESTER ENCASTRE 24 MODULES +DISJONCTEUR DE MARQUE INGELEC OU SIMILAIRE.</t>
  </si>
  <si>
    <t xml:space="preserve">FOURNITURE DE CABLE SOUPLE H05 VVF, 2FILS 2X2,5 MM2 BLANC DE PREMIER CHOIX</t>
  </si>
  <si>
    <t xml:space="preserve">FOURNITURE DE CABLE SOUPLE H05 VVF, 2FILS 2X1,5 MM2 BLANC DE PREMIER CHOIX</t>
  </si>
  <si>
    <t xml:space="preserve"> FOURNIYURE DE TUBE GAINE ANNELE - 100 M  - Ø20 MM  DE PREMIER CHOIX</t>
  </si>
  <si>
    <t xml:space="preserve">FOURNITURE DE BOITE D ENCASTREMENT SIMPLE 68MM ORANGE DE PREMIER CHOIX</t>
  </si>
  <si>
    <t xml:space="preserve">PROJECTEUR IP 67 A BASE DE LED 100W</t>
  </si>
  <si>
    <t xml:space="preserve">LUMINAIRES IP 66 DE 250 W</t>
  </si>
  <si>
    <t xml:space="preserve">FOURNITURE DE TRANSFORMATEUR ELECTRONIQUE 220V/12V 20W MARQUE PHILIPPES OU SIMILAIRE</t>
  </si>
  <si>
    <r>
      <rPr>
        <sz val="8"/>
        <rFont val="Times New Roman"/>
        <family val="1"/>
      </rPr>
      <t xml:space="preserve">DOMINO ELECTRIQUE DE 6 MM</t>
    </r>
    <r>
      <rPr>
        <vertAlign val="super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EN BARUETTE DE 12</t>
    </r>
  </si>
  <si>
    <t xml:space="preserve">ROULEAU DE SCOTCH NOIR POUR TRAVAUX D'ELECTRICITE</t>
  </si>
  <si>
    <t xml:space="preserve">HUBLOT ETANCHE 100 W</t>
  </si>
  <si>
    <t xml:space="preserve">TOTAL PETIT MATERIEL ELECTRIQUE  HORS TVA</t>
  </si>
  <si>
    <t xml:space="preserve">AGGLOMERES :</t>
  </si>
  <si>
    <t xml:space="preserve">FOURNITURE DE AGGLOMERES CREUX DE CIMENT DE 10CM D EPAISSEUR</t>
  </si>
  <si>
    <t xml:space="preserve">FOURNITURE DE D'AGGLOMERES CREUX DE CIMENT DE15CM D EPAISSEUR</t>
  </si>
  <si>
    <t xml:space="preserve">TOTAL AGGLOMERES   HORS TVA</t>
  </si>
  <si>
    <t xml:space="preserve">BRIQUES :</t>
  </si>
  <si>
    <t xml:space="preserve">FOURNITURE DE BRIQUES CREUSES DE 6 TROUS</t>
  </si>
  <si>
    <t xml:space="preserve">FOURNITURE DE BRIQUES CREUSES DE 8 TROUS</t>
  </si>
  <si>
    <t xml:space="preserve">FOURNITURE DE BRIQUES CREUSES DE 12 TROUS</t>
  </si>
  <si>
    <t xml:space="preserve">TOTAL BRIQUES  HORS TVA</t>
  </si>
  <si>
    <t xml:space="preserve">PRODUITS BRUTS DE CARRIERES</t>
  </si>
  <si>
    <t xml:space="preserve"> FOURNITURE DE GRAVETTES G1</t>
  </si>
  <si>
    <t xml:space="preserve">M3</t>
  </si>
  <si>
    <t xml:space="preserve">FOURNITURE DE SABLE DU CONCASSAGE </t>
  </si>
  <si>
    <t xml:space="preserve">FOURNITURE DE SABLE DE MER</t>
  </si>
  <si>
    <t xml:space="preserve">    TOTAL PRODUITS BRUTS DE CARRIERES (HORS TVA)                                                                                                                                                    82500,00</t>
  </si>
  <si>
    <t xml:space="preserve">CIMENT TROTTOIRS ET CARREAUX</t>
  </si>
  <si>
    <t xml:space="preserve">FOURNITURE DE CIMENT CPJ 35.</t>
  </si>
  <si>
    <t xml:space="preserve">T</t>
  </si>
  <si>
    <t xml:space="preserve">FOURNITURE DE CIMENT CPJ 45.</t>
  </si>
  <si>
    <t xml:space="preserve"> TOTAL CIMENT TROTTOIRS ET CARREAUX  HORS TVA</t>
  </si>
  <si>
    <t xml:space="preserve">PRODUIT FERRONNERIE REGARDS ET BUSES </t>
  </si>
  <si>
    <t xml:space="preserve">CORNIERE 30X30X3 MM EN BARRE DE 6M</t>
  </si>
  <si>
    <t xml:space="preserve">CORNIERE 35X35X3 MM EN BARRE DE 6M</t>
  </si>
  <si>
    <t xml:space="preserve">CORNIERE 25X25X3 MM EN BARRE DE 6M </t>
  </si>
  <si>
    <r>
      <rPr>
        <sz val="10"/>
        <rFont val="Times New Roman"/>
        <family val="1"/>
      </rPr>
      <t xml:space="preserve">CORNIERE 20X20X3</t>
    </r>
    <r>
      <rPr>
        <sz val="8"/>
        <color rgb="FFFF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 MM EN BARRE DE 6M</t>
    </r>
  </si>
  <si>
    <t xml:space="preserve">FER EN T 25X25 MM EN BARRE DE 6M </t>
  </si>
  <si>
    <t xml:space="preserve">FER PLAT DE 12X4 EN BARRE DE 6M</t>
  </si>
  <si>
    <t xml:space="preserve">ACIER TOR T8</t>
  </si>
  <si>
    <t xml:space="preserve">KG</t>
  </si>
  <si>
    <t xml:space="preserve">ACIER TOR T10</t>
  </si>
  <si>
    <t xml:space="preserve">ACIER TOR T12</t>
  </si>
  <si>
    <t xml:space="preserve">TOLE 20/10 DE 2M² (2M X 1M)</t>
  </si>
  <si>
    <t xml:space="preserve">TOLE 18/10 DE 2M² (2M X 1M)</t>
  </si>
  <si>
    <t xml:space="preserve">TOLE STRIEE DE 2/4 DE 2M² (2M X 1M)</t>
  </si>
  <si>
    <t xml:space="preserve">FER EN U 40X20 EN BARRE DE 6M</t>
  </si>
  <si>
    <t xml:space="preserve">FER EN U 30X15 EN BARRE DE 6M</t>
  </si>
  <si>
    <t xml:space="preserve">FER CARRE DE 12X12 EN BARRE DE 6M</t>
  </si>
  <si>
    <t xml:space="preserve">FER CARRE DE 14X14 EN BARRE DE 6M</t>
  </si>
  <si>
    <t xml:space="preserve">TUBE CARRE DE 40X40X1,5 EN BARRE DE 6M </t>
  </si>
  <si>
    <t xml:space="preserve">PAUMELLE EN FER POUR PORTE DE 120MM</t>
  </si>
  <si>
    <t xml:space="preserve">PAUMELLE EN FER POUR PORTE DE 100MM</t>
  </si>
  <si>
    <t xml:space="preserve">PAUMELLE EN FER POUR PORTE DE 80MM</t>
  </si>
  <si>
    <t xml:space="preserve">TUBE 30X30X1.5 </t>
  </si>
  <si>
    <t xml:space="preserve">FER PLAT 25X5</t>
  </si>
  <si>
    <t xml:space="preserve">GRILLAGE 1.5X4 (ROULEAU DE 14M)</t>
  </si>
  <si>
    <t xml:space="preserve"> TOTAL FERRONNERIE REGARDS ET BUSES  HORS TVA</t>
  </si>
  <si>
    <t xml:space="preserve">CHAUX</t>
  </si>
  <si>
    <t xml:space="preserve">ACHAT DE CHAUX</t>
  </si>
  <si>
    <t xml:space="preserve">TOTAL CHAUX HORS TVA</t>
  </si>
  <si>
    <t xml:space="preserve">RECAPITULATIF GENERAL :</t>
  </si>
  <si>
    <t xml:space="preserve">HT</t>
  </si>
  <si>
    <t xml:space="preserve">TVA  20% </t>
  </si>
  <si>
    <t xml:space="preserve">TTC</t>
  </si>
  <si>
    <t xml:space="preserve">TOTAL BOIS </t>
  </si>
  <si>
    <t xml:space="preserve">TOTAL  ARTICLES SANITAIRES ET DE PLOMBERIE </t>
  </si>
  <si>
    <t xml:space="preserve"> TOTAL PETIT MATERIEL ELECTRIQUE</t>
  </si>
  <si>
    <t xml:space="preserve">TOTAL AGGLOMERES </t>
  </si>
  <si>
    <t xml:space="preserve">TOTAL BRIQUES </t>
  </si>
  <si>
    <t xml:space="preserve">TOTAL PRODUITS BRUTS DE CARRIERES</t>
  </si>
  <si>
    <t xml:space="preserve"> TOTAL CIMENT TROTTOIRS ET CARREAUX</t>
  </si>
  <si>
    <t xml:space="preserve">TOTAL FERRONNERIE REGARDS ET BUSES </t>
  </si>
  <si>
    <t xml:space="preserve">TOTAL CHAUX </t>
  </si>
  <si>
    <t xml:space="preserve">TOTAL GENERAL </t>
  </si>
  <si>
    <t xml:space="preserve">ARRETE LE PRESENT BORDEREAU DES PRIX DETAIL ESTIMATIF A LA SOMME DE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#,##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Book Antiqua"/>
      <family val="1"/>
    </font>
    <font>
      <b val="true"/>
      <sz val="10"/>
      <name val="Arial"/>
      <family val="2"/>
      <charset val="178"/>
    </font>
    <font>
      <b val="true"/>
      <sz val="8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9"/>
      <name val="Times New Roman"/>
      <family val="1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48" colorId="64" zoomScale="75" zoomScaleNormal="75" zoomScalePageLayoutView="100" workbookViewId="0">
      <selection pane="topLeft" activeCell="A5" activeCellId="0" sqref="A5:F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0.7"/>
    <col collapsed="false" customWidth="true" hidden="false" outlineLevel="0" max="3" min="3" style="2" width="8.85"/>
    <col collapsed="false" customWidth="true" hidden="false" outlineLevel="0" max="4" min="4" style="3" width="10.41"/>
    <col collapsed="false" customWidth="true" hidden="false" outlineLevel="0" max="5" min="5" style="4" width="19.41"/>
    <col collapsed="false" customWidth="true" hidden="false" outlineLevel="0" max="6" min="6" style="5" width="15.13"/>
    <col collapsed="false" customWidth="false" hidden="false" outlineLevel="0" max="257" min="7" style="6" width="11.42"/>
  </cols>
  <sheetData>
    <row r="1" customFormat="false" ht="15.9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6.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5.9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9.75" hidden="false" customHeight="true" outlineLevel="0" collapsed="false">
      <c r="A6" s="11"/>
      <c r="B6" s="11"/>
      <c r="C6" s="11"/>
      <c r="D6" s="11"/>
      <c r="E6" s="11"/>
      <c r="F6" s="11"/>
    </row>
    <row r="7" s="17" customFormat="true" ht="43.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6" t="s">
        <v>9</v>
      </c>
      <c r="F7" s="15" t="s">
        <v>10</v>
      </c>
    </row>
    <row r="8" s="17" customFormat="true" ht="12.75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21" t="n">
        <v>5</v>
      </c>
      <c r="F8" s="20" t="s">
        <v>11</v>
      </c>
    </row>
    <row r="9" s="28" customFormat="true" ht="15.95" hidden="false" customHeight="true" outlineLevel="0" collapsed="false">
      <c r="A9" s="22"/>
      <c r="B9" s="23" t="s">
        <v>12</v>
      </c>
      <c r="C9" s="24"/>
      <c r="D9" s="25"/>
      <c r="E9" s="26"/>
      <c r="F9" s="27"/>
    </row>
    <row r="10" s="28" customFormat="true" ht="14.1" hidden="false" customHeight="true" outlineLevel="0" collapsed="false">
      <c r="A10" s="29" t="n">
        <v>1</v>
      </c>
      <c r="B10" s="30" t="s">
        <v>13</v>
      </c>
      <c r="C10" s="31" t="s">
        <v>14</v>
      </c>
      <c r="D10" s="25" t="n">
        <v>400</v>
      </c>
      <c r="E10" s="26"/>
      <c r="F10" s="27"/>
    </row>
    <row r="11" s="28" customFormat="true" ht="15.95" hidden="false" customHeight="true" outlineLevel="0" collapsed="false">
      <c r="A11" s="29" t="n">
        <f aca="false">A10+1</f>
        <v>2</v>
      </c>
      <c r="B11" s="30" t="s">
        <v>15</v>
      </c>
      <c r="C11" s="31" t="s">
        <v>14</v>
      </c>
      <c r="D11" s="25" t="n">
        <v>30</v>
      </c>
      <c r="E11" s="26"/>
      <c r="F11" s="27"/>
    </row>
    <row r="12" s="28" customFormat="true" ht="15.95" hidden="false" customHeight="true" outlineLevel="0" collapsed="false">
      <c r="A12" s="29" t="n">
        <f aca="false">A11+1</f>
        <v>3</v>
      </c>
      <c r="B12" s="30" t="s">
        <v>16</v>
      </c>
      <c r="C12" s="31" t="s">
        <v>14</v>
      </c>
      <c r="D12" s="25" t="n">
        <v>30</v>
      </c>
      <c r="E12" s="26"/>
      <c r="F12" s="27"/>
    </row>
    <row r="13" s="28" customFormat="true" ht="15" hidden="false" customHeight="true" outlineLevel="0" collapsed="false">
      <c r="A13" s="32" t="s">
        <v>17</v>
      </c>
      <c r="B13" s="32"/>
      <c r="C13" s="32"/>
      <c r="D13" s="32"/>
      <c r="E13" s="32"/>
      <c r="F13" s="27"/>
    </row>
    <row r="14" s="28" customFormat="true" ht="15.95" hidden="false" customHeight="true" outlineLevel="0" collapsed="false">
      <c r="A14" s="22"/>
      <c r="B14" s="33" t="s">
        <v>18</v>
      </c>
      <c r="C14" s="34"/>
      <c r="D14" s="25"/>
      <c r="E14" s="35"/>
      <c r="F14" s="27"/>
    </row>
    <row r="15" s="28" customFormat="true" ht="15.95" hidden="false" customHeight="true" outlineLevel="0" collapsed="false">
      <c r="A15" s="29" t="n">
        <v>4</v>
      </c>
      <c r="B15" s="36" t="s">
        <v>19</v>
      </c>
      <c r="C15" s="37" t="s">
        <v>20</v>
      </c>
      <c r="D15" s="38" t="n">
        <v>15</v>
      </c>
      <c r="E15" s="35"/>
      <c r="F15" s="27"/>
    </row>
    <row r="16" s="28" customFormat="true" ht="15.95" hidden="false" customHeight="true" outlineLevel="0" collapsed="false">
      <c r="A16" s="29" t="n">
        <f aca="false">A15+1</f>
        <v>5</v>
      </c>
      <c r="B16" s="36" t="s">
        <v>21</v>
      </c>
      <c r="C16" s="37" t="s">
        <v>14</v>
      </c>
      <c r="D16" s="38" t="n">
        <v>30</v>
      </c>
      <c r="E16" s="35"/>
      <c r="F16" s="27"/>
    </row>
    <row r="17" s="28" customFormat="true" ht="15.95" hidden="false" customHeight="true" outlineLevel="0" collapsed="false">
      <c r="A17" s="29" t="n">
        <f aca="false">A16+1</f>
        <v>6</v>
      </c>
      <c r="B17" s="39" t="s">
        <v>22</v>
      </c>
      <c r="C17" s="37" t="s">
        <v>14</v>
      </c>
      <c r="D17" s="38" t="n">
        <v>10</v>
      </c>
      <c r="E17" s="35"/>
      <c r="F17" s="27"/>
    </row>
    <row r="18" s="28" customFormat="true" ht="15.95" hidden="false" customHeight="true" outlineLevel="0" collapsed="false">
      <c r="A18" s="29" t="n">
        <f aca="false">A17+1</f>
        <v>7</v>
      </c>
      <c r="B18" s="36" t="s">
        <v>23</v>
      </c>
      <c r="C18" s="37" t="s">
        <v>14</v>
      </c>
      <c r="D18" s="38" t="n">
        <v>5</v>
      </c>
      <c r="E18" s="35"/>
      <c r="F18" s="27"/>
    </row>
    <row r="19" s="28" customFormat="true" ht="15.95" hidden="false" customHeight="true" outlineLevel="0" collapsed="false">
      <c r="A19" s="29" t="n">
        <f aca="false">A18+1</f>
        <v>8</v>
      </c>
      <c r="B19" s="36" t="s">
        <v>24</v>
      </c>
      <c r="C19" s="37" t="s">
        <v>14</v>
      </c>
      <c r="D19" s="38" t="n">
        <v>15</v>
      </c>
      <c r="E19" s="35"/>
      <c r="F19" s="27"/>
    </row>
    <row r="20" s="28" customFormat="true" ht="15.95" hidden="false" customHeight="true" outlineLevel="0" collapsed="false">
      <c r="A20" s="29" t="n">
        <f aca="false">A19+1</f>
        <v>9</v>
      </c>
      <c r="B20" s="36" t="s">
        <v>25</v>
      </c>
      <c r="C20" s="37" t="s">
        <v>14</v>
      </c>
      <c r="D20" s="38" t="n">
        <v>15</v>
      </c>
      <c r="E20" s="35"/>
      <c r="F20" s="27"/>
    </row>
    <row r="21" s="28" customFormat="true" ht="15" hidden="false" customHeight="true" outlineLevel="0" collapsed="false">
      <c r="A21" s="29" t="n">
        <f aca="false">A20+1</f>
        <v>10</v>
      </c>
      <c r="B21" s="39" t="s">
        <v>26</v>
      </c>
      <c r="C21" s="37" t="s">
        <v>14</v>
      </c>
      <c r="D21" s="38" t="n">
        <v>20</v>
      </c>
      <c r="E21" s="40"/>
      <c r="F21" s="27"/>
    </row>
    <row r="22" s="28" customFormat="true" ht="15" hidden="false" customHeight="true" outlineLevel="0" collapsed="false">
      <c r="A22" s="29" t="n">
        <f aca="false">A21+1</f>
        <v>11</v>
      </c>
      <c r="B22" s="39" t="s">
        <v>27</v>
      </c>
      <c r="C22" s="37" t="s">
        <v>14</v>
      </c>
      <c r="D22" s="38" t="n">
        <v>10</v>
      </c>
      <c r="E22" s="40"/>
      <c r="F22" s="27"/>
    </row>
    <row r="23" s="28" customFormat="true" ht="15" hidden="false" customHeight="true" outlineLevel="0" collapsed="false">
      <c r="A23" s="29" t="n">
        <f aca="false">A22+1</f>
        <v>12</v>
      </c>
      <c r="B23" s="39" t="s">
        <v>28</v>
      </c>
      <c r="C23" s="37" t="s">
        <v>14</v>
      </c>
      <c r="D23" s="38" t="n">
        <v>10</v>
      </c>
      <c r="E23" s="40"/>
      <c r="F23" s="27"/>
    </row>
    <row r="24" s="28" customFormat="true" ht="15" hidden="false" customHeight="true" outlineLevel="0" collapsed="false">
      <c r="A24" s="29" t="n">
        <f aca="false">A23+1</f>
        <v>13</v>
      </c>
      <c r="B24" s="39" t="s">
        <v>29</v>
      </c>
      <c r="C24" s="37" t="s">
        <v>30</v>
      </c>
      <c r="D24" s="38" t="n">
        <v>200</v>
      </c>
      <c r="E24" s="40"/>
      <c r="F24" s="27"/>
    </row>
    <row r="25" s="28" customFormat="true" ht="15" hidden="false" customHeight="true" outlineLevel="0" collapsed="false">
      <c r="A25" s="29" t="n">
        <f aca="false">A24+1</f>
        <v>14</v>
      </c>
      <c r="B25" s="39" t="s">
        <v>31</v>
      </c>
      <c r="C25" s="37" t="s">
        <v>14</v>
      </c>
      <c r="D25" s="38" t="n">
        <v>15</v>
      </c>
      <c r="E25" s="40"/>
      <c r="F25" s="27"/>
    </row>
    <row r="26" s="28" customFormat="true" ht="15" hidden="false" customHeight="true" outlineLevel="0" collapsed="false">
      <c r="A26" s="29" t="n">
        <f aca="false">A25+1</f>
        <v>15</v>
      </c>
      <c r="B26" s="39" t="s">
        <v>32</v>
      </c>
      <c r="C26" s="37" t="s">
        <v>14</v>
      </c>
      <c r="D26" s="38" t="n">
        <v>15</v>
      </c>
      <c r="E26" s="40"/>
      <c r="F26" s="27"/>
    </row>
    <row r="27" s="28" customFormat="true" ht="15" hidden="false" customHeight="true" outlineLevel="0" collapsed="false">
      <c r="A27" s="29" t="n">
        <f aca="false">A26+1</f>
        <v>16</v>
      </c>
      <c r="B27" s="39" t="s">
        <v>33</v>
      </c>
      <c r="C27" s="37" t="s">
        <v>14</v>
      </c>
      <c r="D27" s="38" t="n">
        <v>15</v>
      </c>
      <c r="E27" s="40"/>
      <c r="F27" s="27"/>
    </row>
    <row r="28" s="28" customFormat="true" ht="15" hidden="false" customHeight="true" outlineLevel="0" collapsed="false">
      <c r="A28" s="29" t="n">
        <f aca="false">A27+1</f>
        <v>17</v>
      </c>
      <c r="B28" s="39" t="s">
        <v>34</v>
      </c>
      <c r="C28" s="37" t="s">
        <v>14</v>
      </c>
      <c r="D28" s="38" t="s">
        <v>35</v>
      </c>
      <c r="E28" s="40"/>
      <c r="F28" s="27"/>
    </row>
    <row r="29" s="28" customFormat="true" ht="15" hidden="false" customHeight="true" outlineLevel="0" collapsed="false">
      <c r="A29" s="29" t="n">
        <f aca="false">A28+1</f>
        <v>18</v>
      </c>
      <c r="B29" s="39" t="s">
        <v>36</v>
      </c>
      <c r="C29" s="37" t="s">
        <v>14</v>
      </c>
      <c r="D29" s="38" t="n">
        <v>30</v>
      </c>
      <c r="E29" s="40"/>
      <c r="F29" s="27"/>
    </row>
    <row r="30" s="28" customFormat="true" ht="15" hidden="false" customHeight="true" outlineLevel="0" collapsed="false">
      <c r="A30" s="29" t="n">
        <f aca="false">A29+1</f>
        <v>19</v>
      </c>
      <c r="B30" s="39" t="s">
        <v>37</v>
      </c>
      <c r="C30" s="37" t="s">
        <v>14</v>
      </c>
      <c r="D30" s="38" t="n">
        <v>15</v>
      </c>
      <c r="E30" s="40"/>
      <c r="F30" s="27"/>
    </row>
    <row r="31" s="28" customFormat="true" ht="15" hidden="false" customHeight="true" outlineLevel="0" collapsed="false">
      <c r="A31" s="29" t="n">
        <f aca="false">A30+1</f>
        <v>20</v>
      </c>
      <c r="B31" s="39" t="s">
        <v>38</v>
      </c>
      <c r="C31" s="37" t="s">
        <v>14</v>
      </c>
      <c r="D31" s="38" t="n">
        <v>15</v>
      </c>
      <c r="E31" s="40"/>
      <c r="F31" s="27"/>
    </row>
    <row r="32" s="28" customFormat="true" ht="15" hidden="false" customHeight="true" outlineLevel="0" collapsed="false">
      <c r="A32" s="29" t="n">
        <f aca="false">A31+1</f>
        <v>21</v>
      </c>
      <c r="B32" s="39" t="s">
        <v>39</v>
      </c>
      <c r="C32" s="37" t="s">
        <v>14</v>
      </c>
      <c r="D32" s="38" t="n">
        <v>15</v>
      </c>
      <c r="E32" s="40"/>
      <c r="F32" s="27"/>
    </row>
    <row r="33" s="28" customFormat="true" ht="15" hidden="false" customHeight="true" outlineLevel="0" collapsed="false">
      <c r="A33" s="29" t="n">
        <f aca="false">A32+1</f>
        <v>22</v>
      </c>
      <c r="B33" s="39" t="s">
        <v>40</v>
      </c>
      <c r="C33" s="37" t="s">
        <v>14</v>
      </c>
      <c r="D33" s="38" t="n">
        <v>15</v>
      </c>
      <c r="E33" s="40"/>
      <c r="F33" s="27"/>
    </row>
    <row r="34" s="28" customFormat="true" ht="15" hidden="false" customHeight="true" outlineLevel="0" collapsed="false">
      <c r="A34" s="29" t="n">
        <f aca="false">A33+1</f>
        <v>23</v>
      </c>
      <c r="B34" s="39" t="s">
        <v>41</v>
      </c>
      <c r="C34" s="37" t="s">
        <v>14</v>
      </c>
      <c r="D34" s="38" t="n">
        <v>10</v>
      </c>
      <c r="E34" s="40"/>
      <c r="F34" s="27"/>
    </row>
    <row r="35" s="28" customFormat="true" ht="15" hidden="false" customHeight="true" outlineLevel="0" collapsed="false">
      <c r="A35" s="29" t="n">
        <f aca="false">A34+1</f>
        <v>24</v>
      </c>
      <c r="B35" s="39" t="s">
        <v>42</v>
      </c>
      <c r="C35" s="37" t="s">
        <v>14</v>
      </c>
      <c r="D35" s="38" t="n">
        <v>10</v>
      </c>
      <c r="E35" s="40"/>
      <c r="F35" s="27"/>
    </row>
    <row r="36" s="28" customFormat="true" ht="20.1" hidden="false" customHeight="true" outlineLevel="0" collapsed="false">
      <c r="A36" s="32" t="s">
        <v>43</v>
      </c>
      <c r="B36" s="32"/>
      <c r="C36" s="32"/>
      <c r="D36" s="32"/>
      <c r="E36" s="32"/>
      <c r="F36" s="41"/>
    </row>
    <row r="37" s="28" customFormat="true" ht="16.5" hidden="false" customHeight="true" outlineLevel="0" collapsed="false">
      <c r="A37" s="22"/>
      <c r="B37" s="33" t="s">
        <v>44</v>
      </c>
      <c r="C37" s="34"/>
      <c r="D37" s="25"/>
      <c r="E37" s="40"/>
      <c r="F37" s="41"/>
    </row>
    <row r="38" s="28" customFormat="true" ht="30" hidden="false" customHeight="true" outlineLevel="0" collapsed="false">
      <c r="A38" s="42" t="n">
        <v>25</v>
      </c>
      <c r="B38" s="39" t="s">
        <v>45</v>
      </c>
      <c r="C38" s="37" t="s">
        <v>14</v>
      </c>
      <c r="D38" s="38" t="n">
        <v>25</v>
      </c>
      <c r="E38" s="43"/>
      <c r="F38" s="41"/>
    </row>
    <row r="39" s="28" customFormat="true" ht="30" hidden="false" customHeight="true" outlineLevel="0" collapsed="false">
      <c r="A39" s="42" t="n">
        <f aca="false">A38+1</f>
        <v>26</v>
      </c>
      <c r="B39" s="39" t="s">
        <v>46</v>
      </c>
      <c r="C39" s="37" t="s">
        <v>14</v>
      </c>
      <c r="D39" s="38" t="n">
        <v>25</v>
      </c>
      <c r="E39" s="43"/>
      <c r="F39" s="41"/>
    </row>
    <row r="40" s="28" customFormat="true" ht="30" hidden="false" customHeight="true" outlineLevel="0" collapsed="false">
      <c r="A40" s="42" t="n">
        <f aca="false">A39+1</f>
        <v>27</v>
      </c>
      <c r="B40" s="39" t="s">
        <v>47</v>
      </c>
      <c r="C40" s="37" t="s">
        <v>14</v>
      </c>
      <c r="D40" s="38" t="n">
        <v>25</v>
      </c>
      <c r="E40" s="43"/>
      <c r="F40" s="41"/>
    </row>
    <row r="41" customFormat="false" ht="30" hidden="false" customHeight="true" outlineLevel="0" collapsed="false">
      <c r="A41" s="42" t="n">
        <f aca="false">A40+1</f>
        <v>28</v>
      </c>
      <c r="B41" s="39" t="s">
        <v>48</v>
      </c>
      <c r="C41" s="37" t="s">
        <v>14</v>
      </c>
      <c r="D41" s="38" t="n">
        <v>25</v>
      </c>
      <c r="E41" s="43"/>
      <c r="F41" s="41"/>
    </row>
    <row r="42" customFormat="false" ht="30" hidden="false" customHeight="true" outlineLevel="0" collapsed="false">
      <c r="A42" s="42" t="n">
        <f aca="false">A41+1</f>
        <v>29</v>
      </c>
      <c r="B42" s="39" t="s">
        <v>49</v>
      </c>
      <c r="C42" s="37" t="s">
        <v>14</v>
      </c>
      <c r="D42" s="38" t="n">
        <v>25</v>
      </c>
      <c r="E42" s="43"/>
      <c r="F42" s="41"/>
    </row>
    <row r="43" customFormat="false" ht="14.1" hidden="false" customHeight="true" outlineLevel="0" collapsed="false">
      <c r="A43" s="42" t="n">
        <f aca="false">A42+1</f>
        <v>30</v>
      </c>
      <c r="B43" s="39" t="s">
        <v>50</v>
      </c>
      <c r="C43" s="37" t="s">
        <v>14</v>
      </c>
      <c r="D43" s="38" t="n">
        <v>25</v>
      </c>
      <c r="E43" s="43"/>
      <c r="F43" s="41"/>
    </row>
    <row r="44" customFormat="false" ht="14.1" hidden="false" customHeight="true" outlineLevel="0" collapsed="false">
      <c r="A44" s="42" t="n">
        <f aca="false">A43+1</f>
        <v>31</v>
      </c>
      <c r="B44" s="39" t="s">
        <v>51</v>
      </c>
      <c r="C44" s="37" t="s">
        <v>14</v>
      </c>
      <c r="D44" s="38" t="n">
        <v>25</v>
      </c>
      <c r="E44" s="43"/>
      <c r="F44" s="41"/>
    </row>
    <row r="45" customFormat="false" ht="14.1" hidden="false" customHeight="true" outlineLevel="0" collapsed="false">
      <c r="A45" s="42" t="n">
        <f aca="false">A44+1</f>
        <v>32</v>
      </c>
      <c r="B45" s="39" t="s">
        <v>52</v>
      </c>
      <c r="C45" s="37" t="s">
        <v>14</v>
      </c>
      <c r="D45" s="44" t="n">
        <v>25</v>
      </c>
      <c r="E45" s="45"/>
      <c r="F45" s="41"/>
    </row>
    <row r="46" customFormat="false" ht="14.1" hidden="false" customHeight="true" outlineLevel="0" collapsed="false">
      <c r="A46" s="42" t="n">
        <f aca="false">A45+1</f>
        <v>33</v>
      </c>
      <c r="B46" s="39" t="s">
        <v>53</v>
      </c>
      <c r="C46" s="37" t="s">
        <v>14</v>
      </c>
      <c r="D46" s="44" t="n">
        <v>25</v>
      </c>
      <c r="E46" s="45"/>
      <c r="F46" s="41"/>
    </row>
    <row r="47" customFormat="false" ht="14.1" hidden="false" customHeight="true" outlineLevel="0" collapsed="false">
      <c r="A47" s="42" t="n">
        <f aca="false">A46+1</f>
        <v>34</v>
      </c>
      <c r="B47" s="39" t="s">
        <v>54</v>
      </c>
      <c r="C47" s="37" t="s">
        <v>14</v>
      </c>
      <c r="D47" s="44" t="n">
        <v>30</v>
      </c>
      <c r="E47" s="45"/>
      <c r="F47" s="41"/>
    </row>
    <row r="48" s="47" customFormat="true" ht="14.1" hidden="false" customHeight="true" outlineLevel="0" collapsed="false">
      <c r="A48" s="42" t="n">
        <f aca="false">A47+1</f>
        <v>35</v>
      </c>
      <c r="B48" s="46" t="s">
        <v>55</v>
      </c>
      <c r="C48" s="37" t="s">
        <v>14</v>
      </c>
      <c r="D48" s="44" t="n">
        <v>30</v>
      </c>
      <c r="E48" s="45"/>
      <c r="F48" s="41"/>
    </row>
    <row r="49" s="47" customFormat="true" ht="15.95" hidden="false" customHeight="true" outlineLevel="0" collapsed="false">
      <c r="A49" s="42" t="n">
        <f aca="false">A48+1</f>
        <v>36</v>
      </c>
      <c r="B49" s="48" t="s">
        <v>56</v>
      </c>
      <c r="C49" s="49" t="s">
        <v>30</v>
      </c>
      <c r="D49" s="44" t="n">
        <v>50</v>
      </c>
      <c r="E49" s="45"/>
      <c r="F49" s="41"/>
    </row>
    <row r="50" s="47" customFormat="true" ht="15.95" hidden="false" customHeight="true" outlineLevel="0" collapsed="false">
      <c r="A50" s="42" t="n">
        <f aca="false">A49+1</f>
        <v>37</v>
      </c>
      <c r="B50" s="48" t="s">
        <v>57</v>
      </c>
      <c r="C50" s="49" t="s">
        <v>30</v>
      </c>
      <c r="D50" s="44" t="n">
        <v>50</v>
      </c>
      <c r="E50" s="45"/>
      <c r="F50" s="41"/>
    </row>
    <row r="51" s="47" customFormat="true" ht="14.1" hidden="false" customHeight="true" outlineLevel="0" collapsed="false">
      <c r="A51" s="42" t="n">
        <f aca="false">A50+1</f>
        <v>38</v>
      </c>
      <c r="B51" s="39" t="s">
        <v>58</v>
      </c>
      <c r="C51" s="49" t="s">
        <v>30</v>
      </c>
      <c r="D51" s="44" t="n">
        <v>100</v>
      </c>
      <c r="E51" s="45"/>
      <c r="F51" s="41"/>
    </row>
    <row r="52" s="47" customFormat="true" ht="14.1" hidden="false" customHeight="true" outlineLevel="0" collapsed="false">
      <c r="A52" s="42" t="n">
        <f aca="false">A51+1</f>
        <v>39</v>
      </c>
      <c r="B52" s="39" t="s">
        <v>59</v>
      </c>
      <c r="C52" s="49" t="s">
        <v>14</v>
      </c>
      <c r="D52" s="44" t="n">
        <v>5</v>
      </c>
      <c r="E52" s="45"/>
      <c r="F52" s="41"/>
    </row>
    <row r="53" s="47" customFormat="true" ht="14.1" hidden="false" customHeight="true" outlineLevel="0" collapsed="false">
      <c r="A53" s="42" t="n">
        <f aca="false">A52+1</f>
        <v>40</v>
      </c>
      <c r="B53" s="39" t="s">
        <v>60</v>
      </c>
      <c r="C53" s="49" t="s">
        <v>14</v>
      </c>
      <c r="D53" s="44" t="n">
        <v>5</v>
      </c>
      <c r="E53" s="45"/>
      <c r="F53" s="41"/>
    </row>
    <row r="54" s="47" customFormat="true" ht="14.1" hidden="false" customHeight="true" outlineLevel="0" collapsed="false">
      <c r="A54" s="42" t="n">
        <f aca="false">A53+1</f>
        <v>41</v>
      </c>
      <c r="B54" s="39" t="s">
        <v>61</v>
      </c>
      <c r="C54" s="37" t="s">
        <v>14</v>
      </c>
      <c r="D54" s="38" t="n">
        <v>5</v>
      </c>
      <c r="E54" s="43"/>
      <c r="F54" s="41"/>
    </row>
    <row r="55" s="47" customFormat="true" ht="14.1" hidden="false" customHeight="true" outlineLevel="0" collapsed="false">
      <c r="A55" s="42" t="n">
        <f aca="false">A54+1</f>
        <v>42</v>
      </c>
      <c r="B55" s="50" t="s">
        <v>62</v>
      </c>
      <c r="C55" s="37" t="s">
        <v>14</v>
      </c>
      <c r="D55" s="38" t="n">
        <v>5</v>
      </c>
      <c r="E55" s="51"/>
      <c r="F55" s="41"/>
    </row>
    <row r="56" s="47" customFormat="true" ht="14.1" hidden="false" customHeight="true" outlineLevel="0" collapsed="false">
      <c r="A56" s="42" t="n">
        <f aca="false">A55+1</f>
        <v>43</v>
      </c>
      <c r="B56" s="50" t="s">
        <v>63</v>
      </c>
      <c r="C56" s="37" t="s">
        <v>14</v>
      </c>
      <c r="D56" s="38" t="n">
        <v>40</v>
      </c>
      <c r="E56" s="51"/>
      <c r="F56" s="41"/>
    </row>
    <row r="57" s="47" customFormat="true" ht="24.75" hidden="false" customHeight="true" outlineLevel="0" collapsed="false">
      <c r="A57" s="42" t="n">
        <f aca="false">A56+1</f>
        <v>44</v>
      </c>
      <c r="B57" s="39" t="s">
        <v>64</v>
      </c>
      <c r="C57" s="37" t="s">
        <v>14</v>
      </c>
      <c r="D57" s="38" t="n">
        <v>10</v>
      </c>
      <c r="E57" s="51"/>
      <c r="F57" s="41"/>
    </row>
    <row r="58" s="47" customFormat="true" ht="24" hidden="false" customHeight="true" outlineLevel="0" collapsed="false">
      <c r="A58" s="42" t="n">
        <f aca="false">A57+1</f>
        <v>45</v>
      </c>
      <c r="B58" s="39" t="s">
        <v>65</v>
      </c>
      <c r="C58" s="37" t="s">
        <v>14</v>
      </c>
      <c r="D58" s="38" t="n">
        <v>5</v>
      </c>
      <c r="E58" s="51"/>
      <c r="F58" s="41"/>
    </row>
    <row r="59" s="47" customFormat="true" ht="24.75" hidden="false" customHeight="true" outlineLevel="0" collapsed="false">
      <c r="A59" s="42" t="n">
        <f aca="false">A58+1</f>
        <v>46</v>
      </c>
      <c r="B59" s="39" t="s">
        <v>66</v>
      </c>
      <c r="C59" s="37" t="s">
        <v>14</v>
      </c>
      <c r="D59" s="38" t="n">
        <v>10</v>
      </c>
      <c r="E59" s="51"/>
      <c r="F59" s="41"/>
    </row>
    <row r="60" s="47" customFormat="true" ht="24" hidden="false" customHeight="true" outlineLevel="0" collapsed="false">
      <c r="A60" s="42" t="n">
        <f aca="false">A59+1</f>
        <v>47</v>
      </c>
      <c r="B60" s="48" t="s">
        <v>67</v>
      </c>
      <c r="C60" s="37" t="s">
        <v>14</v>
      </c>
      <c r="D60" s="38" t="n">
        <v>20</v>
      </c>
      <c r="E60" s="51"/>
      <c r="F60" s="41"/>
    </row>
    <row r="61" s="47" customFormat="true" ht="24" hidden="false" customHeight="true" outlineLevel="0" collapsed="false">
      <c r="A61" s="42" t="n">
        <f aca="false">A60+1</f>
        <v>48</v>
      </c>
      <c r="B61" s="48" t="s">
        <v>68</v>
      </c>
      <c r="C61" s="37" t="s">
        <v>14</v>
      </c>
      <c r="D61" s="38" t="n">
        <v>20</v>
      </c>
      <c r="E61" s="51"/>
      <c r="F61" s="41"/>
    </row>
    <row r="62" s="47" customFormat="true" ht="24" hidden="false" customHeight="true" outlineLevel="0" collapsed="false">
      <c r="A62" s="42" t="n">
        <f aca="false">A61+1</f>
        <v>49</v>
      </c>
      <c r="B62" s="48" t="s">
        <v>69</v>
      </c>
      <c r="C62" s="37" t="s">
        <v>14</v>
      </c>
      <c r="D62" s="38" t="n">
        <v>20</v>
      </c>
      <c r="E62" s="51"/>
      <c r="F62" s="41"/>
    </row>
    <row r="63" s="47" customFormat="true" ht="24" hidden="false" customHeight="true" outlineLevel="0" collapsed="false">
      <c r="A63" s="42" t="n">
        <f aca="false">A62+1</f>
        <v>50</v>
      </c>
      <c r="B63" s="48" t="s">
        <v>70</v>
      </c>
      <c r="C63" s="37" t="s">
        <v>14</v>
      </c>
      <c r="D63" s="38" t="n">
        <v>10</v>
      </c>
      <c r="E63" s="51"/>
      <c r="F63" s="41"/>
    </row>
    <row r="64" s="47" customFormat="true" ht="24" hidden="false" customHeight="true" outlineLevel="0" collapsed="false">
      <c r="A64" s="42" t="n">
        <f aca="false">A63+1</f>
        <v>51</v>
      </c>
      <c r="B64" s="39" t="s">
        <v>71</v>
      </c>
      <c r="C64" s="37" t="s">
        <v>14</v>
      </c>
      <c r="D64" s="38" t="n">
        <v>10</v>
      </c>
      <c r="E64" s="51"/>
      <c r="F64" s="41"/>
    </row>
    <row r="65" s="47" customFormat="true" ht="24" hidden="false" customHeight="true" outlineLevel="0" collapsed="false">
      <c r="A65" s="42" t="n">
        <f aca="false">A64+1</f>
        <v>52</v>
      </c>
      <c r="B65" s="39" t="s">
        <v>72</v>
      </c>
      <c r="C65" s="37" t="s">
        <v>14</v>
      </c>
      <c r="D65" s="38" t="n">
        <v>10</v>
      </c>
      <c r="E65" s="51"/>
      <c r="F65" s="41"/>
    </row>
    <row r="66" s="47" customFormat="true" ht="15" hidden="false" customHeight="true" outlineLevel="0" collapsed="false">
      <c r="A66" s="42" t="n">
        <f aca="false">A65+1</f>
        <v>53</v>
      </c>
      <c r="B66" s="52" t="s">
        <v>73</v>
      </c>
      <c r="C66" s="37" t="s">
        <v>30</v>
      </c>
      <c r="D66" s="38" t="n">
        <v>200</v>
      </c>
      <c r="E66" s="51"/>
      <c r="F66" s="41"/>
    </row>
    <row r="67" s="47" customFormat="true" ht="14.1" hidden="false" customHeight="true" outlineLevel="0" collapsed="false">
      <c r="A67" s="53" t="n">
        <f aca="false">A66+1</f>
        <v>54</v>
      </c>
      <c r="B67" s="54" t="s">
        <v>74</v>
      </c>
      <c r="C67" s="49" t="s">
        <v>30</v>
      </c>
      <c r="D67" s="44" t="n">
        <v>200</v>
      </c>
      <c r="E67" s="55"/>
      <c r="F67" s="56"/>
    </row>
    <row r="68" s="59" customFormat="true" ht="15.95" hidden="false" customHeight="true" outlineLevel="0" collapsed="false">
      <c r="A68" s="57" t="n">
        <f aca="false">A67+1</f>
        <v>55</v>
      </c>
      <c r="B68" s="52" t="s">
        <v>75</v>
      </c>
      <c r="C68" s="49" t="s">
        <v>30</v>
      </c>
      <c r="D68" s="58" t="n">
        <v>150</v>
      </c>
      <c r="E68" s="52"/>
      <c r="F68" s="52"/>
    </row>
    <row r="69" s="47" customFormat="true" ht="15.95" hidden="false" customHeight="true" outlineLevel="0" collapsed="false">
      <c r="A69" s="60" t="n">
        <f aca="false">A68+1</f>
        <v>56</v>
      </c>
      <c r="B69" s="61" t="s">
        <v>76</v>
      </c>
      <c r="C69" s="62" t="s">
        <v>14</v>
      </c>
      <c r="D69" s="63" t="n">
        <v>100</v>
      </c>
      <c r="E69" s="64"/>
      <c r="F69" s="65"/>
    </row>
    <row r="70" s="47" customFormat="true" ht="15.95" hidden="false" customHeight="true" outlineLevel="0" collapsed="false">
      <c r="A70" s="66" t="n">
        <v>57</v>
      </c>
      <c r="B70" s="67" t="s">
        <v>77</v>
      </c>
      <c r="C70" s="37" t="s">
        <v>14</v>
      </c>
      <c r="D70" s="38" t="n">
        <v>10</v>
      </c>
      <c r="E70" s="68"/>
      <c r="F70" s="41"/>
    </row>
    <row r="71" s="47" customFormat="true" ht="15.95" hidden="false" customHeight="true" outlineLevel="0" collapsed="false">
      <c r="A71" s="66" t="n">
        <v>58</v>
      </c>
      <c r="B71" s="67" t="s">
        <v>78</v>
      </c>
      <c r="C71" s="37" t="s">
        <v>14</v>
      </c>
      <c r="D71" s="38" t="n">
        <v>10</v>
      </c>
      <c r="E71" s="51"/>
      <c r="F71" s="41"/>
      <c r="I71" s="69"/>
    </row>
    <row r="72" s="47" customFormat="true" ht="15.95" hidden="false" customHeight="true" outlineLevel="0" collapsed="false">
      <c r="A72" s="66" t="n">
        <v>59</v>
      </c>
      <c r="B72" s="67" t="s">
        <v>79</v>
      </c>
      <c r="C72" s="37" t="s">
        <v>14</v>
      </c>
      <c r="D72" s="38" t="n">
        <v>50</v>
      </c>
      <c r="E72" s="51"/>
      <c r="F72" s="41"/>
      <c r="I72" s="69"/>
    </row>
    <row r="73" s="47" customFormat="true" ht="15.95" hidden="false" customHeight="true" outlineLevel="0" collapsed="false">
      <c r="A73" s="66" t="n">
        <v>60</v>
      </c>
      <c r="B73" s="67" t="s">
        <v>80</v>
      </c>
      <c r="C73" s="37" t="s">
        <v>14</v>
      </c>
      <c r="D73" s="38" t="n">
        <v>150</v>
      </c>
      <c r="E73" s="51"/>
      <c r="F73" s="41"/>
      <c r="I73" s="69"/>
    </row>
    <row r="74" s="47" customFormat="true" ht="15.95" hidden="false" customHeight="true" outlineLevel="0" collapsed="false">
      <c r="A74" s="66" t="n">
        <v>61</v>
      </c>
      <c r="B74" s="67" t="s">
        <v>81</v>
      </c>
      <c r="C74" s="37" t="s">
        <v>14</v>
      </c>
      <c r="D74" s="38" t="n">
        <v>100</v>
      </c>
      <c r="E74" s="51"/>
      <c r="F74" s="41"/>
      <c r="I74" s="69"/>
    </row>
    <row r="75" s="47" customFormat="true" ht="15.95" hidden="false" customHeight="true" outlineLevel="0" collapsed="false">
      <c r="A75" s="70" t="n">
        <v>62</v>
      </c>
      <c r="B75" s="67" t="s">
        <v>82</v>
      </c>
      <c r="C75" s="37" t="s">
        <v>14</v>
      </c>
      <c r="D75" s="38" t="n">
        <v>30</v>
      </c>
      <c r="E75" s="51"/>
      <c r="F75" s="41"/>
      <c r="I75" s="69"/>
    </row>
    <row r="76" customFormat="false" ht="21" hidden="false" customHeight="true" outlineLevel="0" collapsed="false">
      <c r="A76" s="71" t="s">
        <v>83</v>
      </c>
      <c r="B76" s="71"/>
      <c r="C76" s="71"/>
      <c r="D76" s="71"/>
      <c r="E76" s="71"/>
      <c r="F76" s="41"/>
      <c r="J76" s="72"/>
    </row>
    <row r="77" customFormat="false" ht="17.1" hidden="false" customHeight="true" outlineLevel="0" collapsed="false">
      <c r="A77" s="22"/>
      <c r="B77" s="33" t="s">
        <v>84</v>
      </c>
      <c r="C77" s="34"/>
      <c r="D77" s="25"/>
      <c r="E77" s="43"/>
      <c r="F77" s="41"/>
    </row>
    <row r="78" customFormat="false" ht="15.95" hidden="false" customHeight="true" outlineLevel="0" collapsed="false">
      <c r="A78" s="29" t="n">
        <v>63</v>
      </c>
      <c r="B78" s="73" t="s">
        <v>85</v>
      </c>
      <c r="C78" s="31" t="s">
        <v>14</v>
      </c>
      <c r="D78" s="25" t="n">
        <v>600</v>
      </c>
      <c r="E78" s="74"/>
      <c r="F78" s="41"/>
    </row>
    <row r="79" customFormat="false" ht="15.95" hidden="false" customHeight="true" outlineLevel="0" collapsed="false">
      <c r="A79" s="75" t="n">
        <v>64</v>
      </c>
      <c r="B79" s="76" t="s">
        <v>86</v>
      </c>
      <c r="C79" s="77" t="s">
        <v>14</v>
      </c>
      <c r="D79" s="78" t="n">
        <v>2250</v>
      </c>
      <c r="E79" s="74"/>
      <c r="F79" s="41"/>
    </row>
    <row r="80" customFormat="false" ht="15.95" hidden="false" customHeight="true" outlineLevel="0" collapsed="false">
      <c r="A80" s="32" t="s">
        <v>87</v>
      </c>
      <c r="B80" s="32"/>
      <c r="C80" s="32"/>
      <c r="D80" s="32"/>
      <c r="E80" s="32"/>
      <c r="F80" s="41"/>
    </row>
    <row r="81" customFormat="false" ht="15.95" hidden="false" customHeight="true" outlineLevel="0" collapsed="false">
      <c r="A81" s="22"/>
      <c r="B81" s="33" t="s">
        <v>88</v>
      </c>
      <c r="C81" s="34"/>
      <c r="D81" s="25"/>
      <c r="E81" s="43"/>
      <c r="F81" s="41"/>
    </row>
    <row r="82" customFormat="false" ht="15.95" hidden="false" customHeight="true" outlineLevel="0" collapsed="false">
      <c r="A82" s="29" t="n">
        <v>65</v>
      </c>
      <c r="B82" s="79" t="s">
        <v>89</v>
      </c>
      <c r="C82" s="37" t="s">
        <v>14</v>
      </c>
      <c r="D82" s="38" t="n">
        <v>580</v>
      </c>
      <c r="E82" s="43"/>
      <c r="F82" s="41"/>
    </row>
    <row r="83" customFormat="false" ht="15.95" hidden="false" customHeight="true" outlineLevel="0" collapsed="false">
      <c r="A83" s="75" t="n">
        <v>66</v>
      </c>
      <c r="B83" s="80" t="s">
        <v>90</v>
      </c>
      <c r="C83" s="81" t="s">
        <v>14</v>
      </c>
      <c r="D83" s="82" t="n">
        <v>4000</v>
      </c>
      <c r="E83" s="43"/>
      <c r="F83" s="41"/>
    </row>
    <row r="84" customFormat="false" ht="15.95" hidden="false" customHeight="true" outlineLevel="0" collapsed="false">
      <c r="A84" s="75" t="n">
        <v>67</v>
      </c>
      <c r="B84" s="80" t="s">
        <v>91</v>
      </c>
      <c r="C84" s="81" t="s">
        <v>14</v>
      </c>
      <c r="D84" s="82" t="n">
        <v>800</v>
      </c>
      <c r="E84" s="43"/>
      <c r="F84" s="41"/>
    </row>
    <row r="85" customFormat="false" ht="15.95" hidden="false" customHeight="true" outlineLevel="0" collapsed="false">
      <c r="A85" s="32" t="s">
        <v>92</v>
      </c>
      <c r="B85" s="32"/>
      <c r="C85" s="32"/>
      <c r="D85" s="32"/>
      <c r="E85" s="32"/>
      <c r="F85" s="65"/>
    </row>
    <row r="86" customFormat="false" ht="15.95" hidden="false" customHeight="true" outlineLevel="0" collapsed="false">
      <c r="A86" s="83"/>
      <c r="B86" s="84" t="s">
        <v>93</v>
      </c>
      <c r="C86" s="85"/>
      <c r="D86" s="86"/>
      <c r="E86" s="43"/>
      <c r="F86" s="41"/>
    </row>
    <row r="87" customFormat="false" ht="15.95" hidden="false" customHeight="true" outlineLevel="0" collapsed="false">
      <c r="A87" s="29" t="n">
        <v>68</v>
      </c>
      <c r="B87" s="87" t="s">
        <v>94</v>
      </c>
      <c r="C87" s="37" t="s">
        <v>95</v>
      </c>
      <c r="D87" s="38" t="n">
        <v>40</v>
      </c>
      <c r="E87" s="43"/>
      <c r="F87" s="41"/>
    </row>
    <row r="88" customFormat="false" ht="15.95" hidden="false" customHeight="true" outlineLevel="0" collapsed="false">
      <c r="A88" s="29" t="n">
        <v>69</v>
      </c>
      <c r="B88" s="79" t="s">
        <v>96</v>
      </c>
      <c r="C88" s="37" t="s">
        <v>95</v>
      </c>
      <c r="D88" s="38" t="n">
        <v>10</v>
      </c>
      <c r="E88" s="43"/>
      <c r="F88" s="41"/>
    </row>
    <row r="89" customFormat="false" ht="15.95" hidden="false" customHeight="true" outlineLevel="0" collapsed="false">
      <c r="A89" s="29" t="n">
        <v>70</v>
      </c>
      <c r="B89" s="79" t="s">
        <v>97</v>
      </c>
      <c r="C89" s="37" t="s">
        <v>95</v>
      </c>
      <c r="D89" s="38" t="n">
        <v>60</v>
      </c>
      <c r="E89" s="43"/>
      <c r="F89" s="41"/>
    </row>
    <row r="90" customFormat="false" ht="15.95" hidden="false" customHeight="true" outlineLevel="0" collapsed="false">
      <c r="A90" s="88"/>
      <c r="B90" s="89" t="s">
        <v>98</v>
      </c>
      <c r="C90" s="89"/>
      <c r="D90" s="89"/>
      <c r="E90" s="89"/>
      <c r="F90" s="90"/>
      <c r="H90" s="72"/>
    </row>
    <row r="91" customFormat="false" ht="15.95" hidden="false" customHeight="true" outlineLevel="0" collapsed="false">
      <c r="A91" s="91"/>
      <c r="B91" s="33" t="s">
        <v>99</v>
      </c>
      <c r="C91" s="34"/>
      <c r="D91" s="25"/>
      <c r="E91" s="92"/>
      <c r="F91" s="41"/>
    </row>
    <row r="92" customFormat="false" ht="15.95" hidden="false" customHeight="true" outlineLevel="0" collapsed="false">
      <c r="A92" s="29" t="n">
        <v>71</v>
      </c>
      <c r="B92" s="79" t="s">
        <v>100</v>
      </c>
      <c r="C92" s="37" t="s">
        <v>101</v>
      </c>
      <c r="D92" s="38" t="n">
        <v>25</v>
      </c>
      <c r="E92" s="43"/>
      <c r="F92" s="41"/>
    </row>
    <row r="93" customFormat="false" ht="15.95" hidden="false" customHeight="true" outlineLevel="0" collapsed="false">
      <c r="A93" s="29" t="n">
        <v>72</v>
      </c>
      <c r="B93" s="79" t="s">
        <v>102</v>
      </c>
      <c r="C93" s="37" t="s">
        <v>101</v>
      </c>
      <c r="D93" s="38" t="n">
        <v>4</v>
      </c>
      <c r="E93" s="43"/>
      <c r="F93" s="41"/>
    </row>
    <row r="94" customFormat="false" ht="15.95" hidden="false" customHeight="true" outlineLevel="0" collapsed="false">
      <c r="A94" s="78" t="s">
        <v>103</v>
      </c>
      <c r="B94" s="78"/>
      <c r="C94" s="78"/>
      <c r="D94" s="78"/>
      <c r="E94" s="78"/>
      <c r="F94" s="41"/>
    </row>
    <row r="95" customFormat="false" ht="15.95" hidden="false" customHeight="true" outlineLevel="0" collapsed="false">
      <c r="A95" s="93"/>
      <c r="B95" s="93"/>
      <c r="C95" s="93"/>
      <c r="D95" s="93"/>
      <c r="E95" s="93"/>
      <c r="F95" s="94"/>
    </row>
    <row r="96" customFormat="false" ht="15.95" hidden="false" customHeight="true" outlineLevel="0" collapsed="false">
      <c r="A96" s="78"/>
      <c r="B96" s="95" t="s">
        <v>104</v>
      </c>
      <c r="C96" s="78"/>
      <c r="D96" s="78"/>
      <c r="E96" s="78"/>
      <c r="F96" s="41"/>
    </row>
    <row r="97" customFormat="false" ht="15.95" hidden="false" customHeight="true" outlineLevel="0" collapsed="false">
      <c r="A97" s="29" t="n">
        <v>73</v>
      </c>
      <c r="B97" s="79" t="s">
        <v>105</v>
      </c>
      <c r="C97" s="96" t="s">
        <v>14</v>
      </c>
      <c r="D97" s="97" t="n">
        <v>20</v>
      </c>
      <c r="E97" s="98"/>
      <c r="F97" s="98"/>
    </row>
    <row r="98" customFormat="false" ht="15.95" hidden="false" customHeight="true" outlineLevel="0" collapsed="false">
      <c r="A98" s="29" t="n">
        <f aca="false">A97+1</f>
        <v>74</v>
      </c>
      <c r="B98" s="79" t="s">
        <v>106</v>
      </c>
      <c r="C98" s="96" t="s">
        <v>14</v>
      </c>
      <c r="D98" s="97" t="n">
        <v>20</v>
      </c>
      <c r="E98" s="98"/>
      <c r="F98" s="98"/>
    </row>
    <row r="99" customFormat="false" ht="15.95" hidden="false" customHeight="true" outlineLevel="0" collapsed="false">
      <c r="A99" s="29" t="n">
        <f aca="false">A98+1</f>
        <v>75</v>
      </c>
      <c r="B99" s="79" t="s">
        <v>107</v>
      </c>
      <c r="C99" s="96" t="s">
        <v>14</v>
      </c>
      <c r="D99" s="97" t="n">
        <v>10</v>
      </c>
      <c r="E99" s="98"/>
      <c r="F99" s="98"/>
    </row>
    <row r="100" customFormat="false" ht="15.95" hidden="false" customHeight="true" outlineLevel="0" collapsed="false">
      <c r="A100" s="29" t="n">
        <f aca="false">A99+1</f>
        <v>76</v>
      </c>
      <c r="B100" s="79" t="s">
        <v>108</v>
      </c>
      <c r="C100" s="96" t="s">
        <v>14</v>
      </c>
      <c r="D100" s="97" t="n">
        <v>10</v>
      </c>
      <c r="E100" s="98"/>
      <c r="F100" s="98"/>
    </row>
    <row r="101" customFormat="false" ht="15.95" hidden="false" customHeight="true" outlineLevel="0" collapsed="false">
      <c r="A101" s="29" t="n">
        <f aca="false">A100+1</f>
        <v>77</v>
      </c>
      <c r="B101" s="79" t="s">
        <v>109</v>
      </c>
      <c r="C101" s="96" t="s">
        <v>14</v>
      </c>
      <c r="D101" s="97" t="n">
        <v>15</v>
      </c>
      <c r="E101" s="98"/>
      <c r="F101" s="98"/>
    </row>
    <row r="102" customFormat="false" ht="15.95" hidden="false" customHeight="true" outlineLevel="0" collapsed="false">
      <c r="A102" s="29" t="n">
        <f aca="false">A101+1</f>
        <v>78</v>
      </c>
      <c r="B102" s="79" t="s">
        <v>110</v>
      </c>
      <c r="C102" s="96" t="s">
        <v>14</v>
      </c>
      <c r="D102" s="97" t="n">
        <v>10</v>
      </c>
      <c r="E102" s="98"/>
      <c r="F102" s="98"/>
    </row>
    <row r="103" customFormat="false" ht="15.95" hidden="false" customHeight="true" outlineLevel="0" collapsed="false">
      <c r="A103" s="29" t="n">
        <f aca="false">A102+1</f>
        <v>79</v>
      </c>
      <c r="B103" s="79" t="s">
        <v>111</v>
      </c>
      <c r="C103" s="96" t="s">
        <v>112</v>
      </c>
      <c r="D103" s="97" t="n">
        <v>50</v>
      </c>
      <c r="E103" s="98"/>
      <c r="F103" s="98"/>
    </row>
    <row r="104" customFormat="false" ht="15.95" hidden="false" customHeight="true" outlineLevel="0" collapsed="false">
      <c r="A104" s="29" t="n">
        <f aca="false">A103+1</f>
        <v>80</v>
      </c>
      <c r="B104" s="79" t="s">
        <v>113</v>
      </c>
      <c r="C104" s="96" t="s">
        <v>112</v>
      </c>
      <c r="D104" s="97" t="n">
        <v>75</v>
      </c>
      <c r="E104" s="98"/>
      <c r="F104" s="98"/>
    </row>
    <row r="105" customFormat="false" ht="15.95" hidden="false" customHeight="true" outlineLevel="0" collapsed="false">
      <c r="A105" s="29" t="n">
        <f aca="false">A104+1</f>
        <v>81</v>
      </c>
      <c r="B105" s="79" t="s">
        <v>114</v>
      </c>
      <c r="C105" s="96" t="s">
        <v>112</v>
      </c>
      <c r="D105" s="97" t="n">
        <v>40</v>
      </c>
      <c r="E105" s="98"/>
      <c r="F105" s="98"/>
    </row>
    <row r="106" customFormat="false" ht="15.95" hidden="false" customHeight="true" outlineLevel="0" collapsed="false">
      <c r="A106" s="29" t="n">
        <f aca="false">A105+1</f>
        <v>82</v>
      </c>
      <c r="B106" s="79" t="s">
        <v>115</v>
      </c>
      <c r="C106" s="96" t="s">
        <v>14</v>
      </c>
      <c r="D106" s="97" t="n">
        <v>8</v>
      </c>
      <c r="E106" s="98"/>
      <c r="F106" s="98"/>
    </row>
    <row r="107" customFormat="false" ht="15.95" hidden="false" customHeight="true" outlineLevel="0" collapsed="false">
      <c r="A107" s="29" t="n">
        <f aca="false">A106+1</f>
        <v>83</v>
      </c>
      <c r="B107" s="79" t="s">
        <v>116</v>
      </c>
      <c r="C107" s="96" t="s">
        <v>14</v>
      </c>
      <c r="D107" s="97" t="n">
        <v>10</v>
      </c>
      <c r="E107" s="98"/>
      <c r="F107" s="98"/>
    </row>
    <row r="108" customFormat="false" ht="15.95" hidden="false" customHeight="true" outlineLevel="0" collapsed="false">
      <c r="A108" s="29" t="n">
        <f aca="false">A107+1</f>
        <v>84</v>
      </c>
      <c r="B108" s="79" t="s">
        <v>117</v>
      </c>
      <c r="C108" s="96" t="s">
        <v>14</v>
      </c>
      <c r="D108" s="97" t="n">
        <v>4</v>
      </c>
      <c r="E108" s="98"/>
      <c r="F108" s="98"/>
    </row>
    <row r="109" customFormat="false" ht="15.95" hidden="false" customHeight="true" outlineLevel="0" collapsed="false">
      <c r="A109" s="29" t="n">
        <f aca="false">A108+1</f>
        <v>85</v>
      </c>
      <c r="B109" s="79" t="s">
        <v>118</v>
      </c>
      <c r="C109" s="96" t="s">
        <v>14</v>
      </c>
      <c r="D109" s="97" t="n">
        <v>12</v>
      </c>
      <c r="E109" s="98"/>
      <c r="F109" s="98"/>
    </row>
    <row r="110" customFormat="false" ht="15.95" hidden="false" customHeight="true" outlineLevel="0" collapsed="false">
      <c r="A110" s="29" t="n">
        <f aca="false">A109+1</f>
        <v>86</v>
      </c>
      <c r="B110" s="79" t="s">
        <v>119</v>
      </c>
      <c r="C110" s="96" t="s">
        <v>14</v>
      </c>
      <c r="D110" s="97" t="n">
        <v>17</v>
      </c>
      <c r="E110" s="98"/>
      <c r="F110" s="98"/>
    </row>
    <row r="111" customFormat="false" ht="15.95" hidden="false" customHeight="true" outlineLevel="0" collapsed="false">
      <c r="A111" s="29" t="n">
        <f aca="false">A110+1</f>
        <v>87</v>
      </c>
      <c r="B111" s="79" t="s">
        <v>120</v>
      </c>
      <c r="C111" s="96" t="s">
        <v>14</v>
      </c>
      <c r="D111" s="97" t="n">
        <v>22</v>
      </c>
      <c r="E111" s="98"/>
      <c r="F111" s="98"/>
    </row>
    <row r="112" customFormat="false" ht="15.95" hidden="false" customHeight="true" outlineLevel="0" collapsed="false">
      <c r="A112" s="29" t="n">
        <f aca="false">A111+1</f>
        <v>88</v>
      </c>
      <c r="B112" s="79" t="s">
        <v>121</v>
      </c>
      <c r="C112" s="96" t="s">
        <v>14</v>
      </c>
      <c r="D112" s="97" t="n">
        <v>8</v>
      </c>
      <c r="E112" s="98"/>
      <c r="F112" s="98"/>
    </row>
    <row r="113" customFormat="false" ht="15.95" hidden="false" customHeight="true" outlineLevel="0" collapsed="false">
      <c r="A113" s="29" t="n">
        <f aca="false">A112+1</f>
        <v>89</v>
      </c>
      <c r="B113" s="79" t="s">
        <v>122</v>
      </c>
      <c r="C113" s="96" t="s">
        <v>14</v>
      </c>
      <c r="D113" s="97" t="n">
        <v>12</v>
      </c>
      <c r="E113" s="98"/>
      <c r="F113" s="98"/>
    </row>
    <row r="114" customFormat="false" ht="15.95" hidden="false" customHeight="true" outlineLevel="0" collapsed="false">
      <c r="A114" s="29" t="n">
        <f aca="false">A113+1</f>
        <v>90</v>
      </c>
      <c r="B114" s="79" t="s">
        <v>123</v>
      </c>
      <c r="C114" s="96" t="s">
        <v>14</v>
      </c>
      <c r="D114" s="97" t="n">
        <v>45</v>
      </c>
      <c r="E114" s="98"/>
      <c r="F114" s="98"/>
    </row>
    <row r="115" customFormat="false" ht="15.95" hidden="false" customHeight="true" outlineLevel="0" collapsed="false">
      <c r="A115" s="29" t="n">
        <f aca="false">A114+1</f>
        <v>91</v>
      </c>
      <c r="B115" s="79" t="s">
        <v>124</v>
      </c>
      <c r="C115" s="96" t="s">
        <v>14</v>
      </c>
      <c r="D115" s="97" t="n">
        <v>45</v>
      </c>
      <c r="E115" s="98"/>
      <c r="F115" s="98"/>
    </row>
    <row r="116" customFormat="false" ht="15.95" hidden="false" customHeight="true" outlineLevel="0" collapsed="false">
      <c r="A116" s="29" t="n">
        <f aca="false">A115+1</f>
        <v>92</v>
      </c>
      <c r="B116" s="79" t="s">
        <v>125</v>
      </c>
      <c r="C116" s="96" t="s">
        <v>14</v>
      </c>
      <c r="D116" s="97" t="n">
        <v>50</v>
      </c>
      <c r="E116" s="98"/>
      <c r="F116" s="98"/>
    </row>
    <row r="117" customFormat="false" ht="15.95" hidden="false" customHeight="true" outlineLevel="0" collapsed="false">
      <c r="A117" s="29" t="n">
        <f aca="false">A116+1</f>
        <v>93</v>
      </c>
      <c r="B117" s="79" t="s">
        <v>126</v>
      </c>
      <c r="C117" s="96" t="s">
        <v>14</v>
      </c>
      <c r="D117" s="97" t="n">
        <v>12</v>
      </c>
      <c r="E117" s="98"/>
      <c r="F117" s="98"/>
    </row>
    <row r="118" customFormat="false" ht="15.95" hidden="false" customHeight="true" outlineLevel="0" collapsed="false">
      <c r="A118" s="29" t="n">
        <f aca="false">A117+1</f>
        <v>94</v>
      </c>
      <c r="B118" s="79" t="s">
        <v>127</v>
      </c>
      <c r="C118" s="96" t="s">
        <v>14</v>
      </c>
      <c r="D118" s="97" t="n">
        <v>5</v>
      </c>
      <c r="E118" s="98"/>
      <c r="F118" s="98"/>
    </row>
    <row r="119" customFormat="false" ht="15.95" hidden="false" customHeight="true" outlineLevel="0" collapsed="false">
      <c r="A119" s="29" t="n">
        <f aca="false">A118+1</f>
        <v>95</v>
      </c>
      <c r="B119" s="79" t="s">
        <v>128</v>
      </c>
      <c r="C119" s="96" t="s">
        <v>14</v>
      </c>
      <c r="D119" s="97" t="n">
        <v>3</v>
      </c>
      <c r="E119" s="98"/>
      <c r="F119" s="98"/>
    </row>
    <row r="120" customFormat="false" ht="15.95" hidden="false" customHeight="true" outlineLevel="0" collapsed="false">
      <c r="A120" s="78" t="s">
        <v>129</v>
      </c>
      <c r="B120" s="78"/>
      <c r="C120" s="78"/>
      <c r="D120" s="78"/>
      <c r="E120" s="78"/>
      <c r="F120" s="99"/>
    </row>
    <row r="121" customFormat="false" ht="15.95" hidden="false" customHeight="true" outlineLevel="0" collapsed="false">
      <c r="A121" s="78"/>
      <c r="B121" s="100" t="s">
        <v>130</v>
      </c>
      <c r="C121" s="78"/>
      <c r="D121" s="78"/>
      <c r="E121" s="78"/>
      <c r="F121" s="41"/>
    </row>
    <row r="122" customFormat="false" ht="15.95" hidden="false" customHeight="true" outlineLevel="0" collapsed="false">
      <c r="A122" s="29" t="n">
        <v>96</v>
      </c>
      <c r="B122" s="79" t="s">
        <v>131</v>
      </c>
      <c r="C122" s="101" t="s">
        <v>112</v>
      </c>
      <c r="D122" s="78" t="n">
        <v>1500</v>
      </c>
      <c r="E122" s="98"/>
      <c r="F122" s="41"/>
    </row>
    <row r="123" customFormat="false" ht="15.95" hidden="false" customHeight="true" outlineLevel="0" collapsed="false">
      <c r="A123" s="89" t="s">
        <v>132</v>
      </c>
      <c r="B123" s="89"/>
      <c r="C123" s="102"/>
      <c r="D123" s="78"/>
      <c r="E123" s="78"/>
      <c r="F123" s="41"/>
    </row>
    <row r="125" customFormat="false" ht="15.95" hidden="false" customHeight="true" outlineLevel="0" collapsed="false">
      <c r="A125" s="103"/>
      <c r="B125" s="104" t="s">
        <v>133</v>
      </c>
      <c r="C125" s="105"/>
      <c r="D125" s="106" t="s">
        <v>134</v>
      </c>
      <c r="E125" s="106" t="s">
        <v>135</v>
      </c>
      <c r="F125" s="106" t="s">
        <v>136</v>
      </c>
    </row>
    <row r="126" customFormat="false" ht="15.95" hidden="false" customHeight="true" outlineLevel="0" collapsed="false">
      <c r="A126" s="107"/>
      <c r="B126" s="108" t="s">
        <v>137</v>
      </c>
      <c r="C126" s="109"/>
      <c r="D126" s="110"/>
      <c r="E126" s="111"/>
      <c r="F126" s="112"/>
    </row>
    <row r="127" customFormat="false" ht="15.95" hidden="false" customHeight="true" outlineLevel="0" collapsed="false">
      <c r="A127" s="103"/>
      <c r="B127" s="108" t="s">
        <v>138</v>
      </c>
      <c r="C127" s="109"/>
      <c r="D127" s="110"/>
      <c r="E127" s="111"/>
      <c r="F127" s="112"/>
    </row>
    <row r="128" customFormat="false" ht="15.95" hidden="false" customHeight="true" outlineLevel="0" collapsed="false">
      <c r="A128" s="103"/>
      <c r="B128" s="108" t="s">
        <v>139</v>
      </c>
      <c r="C128" s="109"/>
      <c r="D128" s="110"/>
      <c r="E128" s="111"/>
      <c r="F128" s="112"/>
    </row>
    <row r="129" customFormat="false" ht="15.95" hidden="false" customHeight="true" outlineLevel="0" collapsed="false">
      <c r="A129" s="103"/>
      <c r="B129" s="108" t="s">
        <v>140</v>
      </c>
      <c r="C129" s="109"/>
      <c r="D129" s="110"/>
      <c r="E129" s="111"/>
      <c r="F129" s="112"/>
    </row>
    <row r="130" customFormat="false" ht="15.95" hidden="false" customHeight="true" outlineLevel="0" collapsed="false">
      <c r="A130" s="103"/>
      <c r="B130" s="108" t="s">
        <v>141</v>
      </c>
      <c r="C130" s="109"/>
      <c r="D130" s="110"/>
      <c r="E130" s="111"/>
      <c r="F130" s="112"/>
    </row>
    <row r="131" customFormat="false" ht="15.95" hidden="false" customHeight="true" outlineLevel="0" collapsed="false">
      <c r="A131" s="103"/>
      <c r="B131" s="108" t="s">
        <v>142</v>
      </c>
      <c r="C131" s="109"/>
      <c r="D131" s="110"/>
      <c r="E131" s="111"/>
      <c r="F131" s="112"/>
    </row>
    <row r="132" customFormat="false" ht="15.95" hidden="false" customHeight="true" outlineLevel="0" collapsed="false">
      <c r="A132" s="103"/>
      <c r="B132" s="108" t="s">
        <v>143</v>
      </c>
      <c r="C132" s="109"/>
      <c r="D132" s="110"/>
      <c r="E132" s="113"/>
      <c r="F132" s="112"/>
    </row>
    <row r="133" customFormat="false" ht="15.95" hidden="false" customHeight="true" outlineLevel="0" collapsed="false">
      <c r="A133" s="103"/>
      <c r="B133" s="108" t="s">
        <v>144</v>
      </c>
      <c r="C133" s="109"/>
      <c r="D133" s="110"/>
      <c r="E133" s="113"/>
      <c r="F133" s="112"/>
    </row>
    <row r="134" customFormat="false" ht="15.95" hidden="false" customHeight="true" outlineLevel="0" collapsed="false">
      <c r="A134" s="103"/>
      <c r="B134" s="108" t="s">
        <v>145</v>
      </c>
      <c r="C134" s="109"/>
      <c r="D134" s="112"/>
      <c r="E134" s="111"/>
      <c r="F134" s="112"/>
    </row>
    <row r="135" customFormat="false" ht="15.95" hidden="false" customHeight="true" outlineLevel="0" collapsed="false">
      <c r="A135" s="103"/>
      <c r="B135" s="114" t="s">
        <v>146</v>
      </c>
      <c r="C135" s="115"/>
      <c r="D135" s="108"/>
      <c r="E135" s="116"/>
      <c r="F135" s="112"/>
    </row>
    <row r="136" customFormat="false" ht="15.95" hidden="false" customHeight="true" outlineLevel="0" collapsed="false">
      <c r="A136" s="117" t="s">
        <v>147</v>
      </c>
      <c r="B136" s="117"/>
      <c r="C136" s="117"/>
      <c r="D136" s="117"/>
      <c r="E136" s="117"/>
      <c r="F136" s="117"/>
    </row>
  </sheetData>
  <mergeCells count="16">
    <mergeCell ref="A1:F1"/>
    <mergeCell ref="A2:F2"/>
    <mergeCell ref="A3:F3"/>
    <mergeCell ref="A4:F4"/>
    <mergeCell ref="A5:F5"/>
    <mergeCell ref="A6:F6"/>
    <mergeCell ref="A13:E13"/>
    <mergeCell ref="A36:E36"/>
    <mergeCell ref="A76:E76"/>
    <mergeCell ref="A80:E80"/>
    <mergeCell ref="A85:E85"/>
    <mergeCell ref="B90:E90"/>
    <mergeCell ref="A94:E94"/>
    <mergeCell ref="A120:E120"/>
    <mergeCell ref="A123:B123"/>
    <mergeCell ref="A136:F136"/>
  </mergeCells>
  <printOptions headings="false" gridLines="false" gridLinesSet="true" horizontalCentered="false" verticalCentered="false"/>
  <pageMargins left="0.236111111111111" right="0.196527777777778" top="0.236111111111111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0:15:29Z</dcterms:created>
  <dc:creator>Unicornis</dc:creator>
  <dc:description/>
  <dc:language>en-US</dc:language>
  <cp:lastModifiedBy>pc</cp:lastModifiedBy>
  <cp:lastPrinted>2017-03-28T12:18:43Z</cp:lastPrinted>
  <dcterms:modified xsi:type="dcterms:W3CDTF">2017-05-12T10:41:35Z</dcterms:modified>
  <cp:revision>0</cp:revision>
  <dc:subject/>
  <dc:title/>
</cp:coreProperties>
</file>